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ipzig Produk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Leipzig</t>
  </si>
  <si>
    <t xml:space="preserve">Fachgebiet</t>
  </si>
  <si>
    <t xml:space="preserve">Titel</t>
  </si>
  <si>
    <t xml:space="preserve">Anteil</t>
  </si>
  <si>
    <t xml:space="preserve">Rang</t>
  </si>
  <si>
    <t xml:space="preserve">I. Allgemeines</t>
  </si>
  <si>
    <t xml:space="preserve">II. Theologie</t>
  </si>
  <si>
    <t xml:space="preserve">III. Rechtswissenschaft</t>
  </si>
  <si>
    <t xml:space="preserve">IV. Medizin</t>
  </si>
  <si>
    <t xml:space="preserve">V. Naturwissenschaft</t>
  </si>
  <si>
    <t xml:space="preserve">VI. Philosophie</t>
  </si>
  <si>
    <t xml:space="preserve">VII. Pädagogik</t>
  </si>
  <si>
    <t xml:space="preserve">VIII. Literaturwissenschaft</t>
  </si>
  <si>
    <t xml:space="preserve">IX. Geschichte</t>
  </si>
  <si>
    <t xml:space="preserve">X. Geographie</t>
  </si>
  <si>
    <t xml:space="preserve">XI. Militärwesen</t>
  </si>
  <si>
    <t xml:space="preserve">XII. Handel, Gewerbe</t>
  </si>
  <si>
    <t xml:space="preserve">XIII. Ingenieurwissenschaft</t>
  </si>
  <si>
    <t xml:space="preserve">XIV. Land- und Forstwis.</t>
  </si>
  <si>
    <t xml:space="preserve">XV. Schöne Literatur</t>
  </si>
  <si>
    <t xml:space="preserve">XVI. Kunst</t>
  </si>
  <si>
    <t xml:space="preserve">XVII. Verschiedenes</t>
  </si>
  <si>
    <t xml:space="preserve">Gesamt</t>
  </si>
  <si>
    <t xml:space="preserve">Quelle</t>
  </si>
  <si>
    <t xml:space="preserve">Hinrichs-Projekt (ohne Karten und Zeitschriften)</t>
  </si>
  <si>
    <t xml:space="preserve"> J. Goldfriedrich (ohne Zeitschriften)</t>
  </si>
  <si>
    <t xml:space="preserve">Börsenblatt für den Dt. Buchhandel (ohne Karten und Zeitschrifte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21" activeCellId="0" sqref="O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1" width="6.43"/>
    <col collapsed="false" customWidth="true" hidden="false" outlineLevel="0" max="3" min="3" style="1" width="5.77"/>
    <col collapsed="false" customWidth="true" hidden="false" outlineLevel="0" max="4" min="4" style="1" width="5.32"/>
    <col collapsed="false" customWidth="true" hidden="false" outlineLevel="0" max="13" min="5" style="1" width="6.43"/>
  </cols>
  <sheetData>
    <row r="2" customFormat="false" ht="16.8" hidden="false" customHeight="true" outlineLevel="0" collapsed="false">
      <c r="A2" s="2" t="s">
        <v>0</v>
      </c>
      <c r="B2" s="3" t="n">
        <v>1870</v>
      </c>
      <c r="C2" s="3"/>
      <c r="D2" s="3"/>
      <c r="E2" s="3" t="n">
        <v>1890</v>
      </c>
      <c r="F2" s="3"/>
      <c r="G2" s="3"/>
      <c r="H2" s="3" t="n">
        <v>1908</v>
      </c>
      <c r="I2" s="3"/>
      <c r="J2" s="3"/>
      <c r="K2" s="3" t="n">
        <v>1930</v>
      </c>
      <c r="L2" s="3"/>
      <c r="M2" s="3"/>
    </row>
    <row r="3" customFormat="false" ht="7.2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0.4" hidden="false" customHeight="true" outlineLevel="0" collapsed="false">
      <c r="A4" s="6" t="s">
        <v>1</v>
      </c>
      <c r="B4" s="7" t="s">
        <v>2</v>
      </c>
      <c r="C4" s="8" t="s">
        <v>3</v>
      </c>
      <c r="D4" s="9" t="s">
        <v>4</v>
      </c>
      <c r="E4" s="7" t="s">
        <v>2</v>
      </c>
      <c r="F4" s="8" t="s">
        <v>3</v>
      </c>
      <c r="G4" s="9" t="s">
        <v>4</v>
      </c>
      <c r="H4" s="7" t="s">
        <v>2</v>
      </c>
      <c r="I4" s="8" t="s">
        <v>3</v>
      </c>
      <c r="J4" s="9" t="s">
        <v>4</v>
      </c>
      <c r="K4" s="7" t="s">
        <v>2</v>
      </c>
      <c r="L4" s="8" t="s">
        <v>3</v>
      </c>
      <c r="M4" s="9" t="s">
        <v>4</v>
      </c>
    </row>
    <row r="5" customFormat="false" ht="20.4" hidden="false" customHeight="true" outlineLevel="0" collapsed="false">
      <c r="A5" s="10" t="s">
        <v>5</v>
      </c>
      <c r="B5" s="11" t="n">
        <v>85</v>
      </c>
      <c r="C5" s="12" t="n">
        <f aca="false">B5/B$22</f>
        <v>0.048654836863194</v>
      </c>
      <c r="D5" s="13" t="n">
        <v>9</v>
      </c>
      <c r="E5" s="11" t="n">
        <v>225</v>
      </c>
      <c r="F5" s="12" t="n">
        <f aca="false">E5/E$22</f>
        <v>0.0774793388429752</v>
      </c>
      <c r="G5" s="13" t="n">
        <v>4</v>
      </c>
      <c r="H5" s="11" t="n">
        <v>505</v>
      </c>
      <c r="I5" s="12" t="n">
        <f aca="false">H5/H$22</f>
        <v>0.0964108438335243</v>
      </c>
      <c r="J5" s="13" t="n">
        <v>3</v>
      </c>
      <c r="K5" s="11" t="n">
        <v>106</v>
      </c>
      <c r="L5" s="12" t="n">
        <f aca="false">K5/K$22</f>
        <v>0.0292091485257647</v>
      </c>
      <c r="M5" s="13" t="n">
        <v>15</v>
      </c>
    </row>
    <row r="6" customFormat="false" ht="18" hidden="false" customHeight="true" outlineLevel="0" collapsed="false">
      <c r="A6" s="14" t="s">
        <v>6</v>
      </c>
      <c r="B6" s="15" t="n">
        <v>126</v>
      </c>
      <c r="C6" s="16" t="n">
        <f aca="false">B6/B$22</f>
        <v>0.0721236405266171</v>
      </c>
      <c r="D6" s="17" t="n">
        <v>5</v>
      </c>
      <c r="E6" s="15" t="n">
        <v>214</v>
      </c>
      <c r="F6" s="16" t="n">
        <f aca="false">E6/E$22</f>
        <v>0.0736914600550964</v>
      </c>
      <c r="G6" s="17" t="n">
        <v>5</v>
      </c>
      <c r="H6" s="15" t="n">
        <v>247</v>
      </c>
      <c r="I6" s="16" t="n">
        <f aca="false">H6/H$22</f>
        <v>0.0471554028255059</v>
      </c>
      <c r="J6" s="17" t="n">
        <v>9</v>
      </c>
      <c r="K6" s="15" t="n">
        <v>165</v>
      </c>
      <c r="L6" s="16" t="n">
        <f aca="false">K6/K$22</f>
        <v>0.0454670708184073</v>
      </c>
      <c r="M6" s="17" t="n">
        <v>7</v>
      </c>
    </row>
    <row r="7" customFormat="false" ht="18" hidden="false" customHeight="true" outlineLevel="0" collapsed="false">
      <c r="A7" s="18" t="s">
        <v>7</v>
      </c>
      <c r="B7" s="19" t="n">
        <v>114</v>
      </c>
      <c r="C7" s="20" t="n">
        <f aca="false">B7/B$22</f>
        <v>0.065254722381225</v>
      </c>
      <c r="D7" s="21" t="n">
        <v>6</v>
      </c>
      <c r="E7" s="19" t="n">
        <v>199</v>
      </c>
      <c r="F7" s="20" t="n">
        <f aca="false">E7/E$22</f>
        <v>0.0685261707988981</v>
      </c>
      <c r="G7" s="21" t="n">
        <v>6</v>
      </c>
      <c r="H7" s="19" t="n">
        <v>255</v>
      </c>
      <c r="I7" s="20" t="n">
        <f aca="false">H7/H$22</f>
        <v>0.0486827033218786</v>
      </c>
      <c r="J7" s="21" t="n">
        <v>8</v>
      </c>
      <c r="K7" s="19" t="n">
        <v>296</v>
      </c>
      <c r="L7" s="20" t="n">
        <f aca="false">K7/K$22</f>
        <v>0.0815651694681731</v>
      </c>
      <c r="M7" s="21" t="n">
        <v>3</v>
      </c>
    </row>
    <row r="8" customFormat="false" ht="18" hidden="false" customHeight="true" outlineLevel="0" collapsed="false">
      <c r="A8" s="10" t="s">
        <v>8</v>
      </c>
      <c r="B8" s="11" t="n">
        <v>68</v>
      </c>
      <c r="C8" s="12" t="n">
        <f aca="false">B8/B$22</f>
        <v>0.0389238694905552</v>
      </c>
      <c r="D8" s="13" t="n">
        <v>11</v>
      </c>
      <c r="E8" s="11" t="n">
        <v>156</v>
      </c>
      <c r="F8" s="12" t="n">
        <f aca="false">E8/E$22</f>
        <v>0.0537190082644628</v>
      </c>
      <c r="G8" s="13" t="n">
        <v>10</v>
      </c>
      <c r="H8" s="11" t="n">
        <v>304</v>
      </c>
      <c r="I8" s="12" t="n">
        <f aca="false">H8/H$22</f>
        <v>0.0580374188621611</v>
      </c>
      <c r="J8" s="13" t="n">
        <v>6</v>
      </c>
      <c r="K8" s="11" t="n">
        <v>217</v>
      </c>
      <c r="L8" s="12" t="n">
        <f aca="false">K8/K$22</f>
        <v>0.0597960870763296</v>
      </c>
      <c r="M8" s="13" t="n">
        <v>4</v>
      </c>
    </row>
    <row r="9" customFormat="false" ht="18" hidden="false" customHeight="true" outlineLevel="0" collapsed="false">
      <c r="A9" s="14" t="s">
        <v>9</v>
      </c>
      <c r="B9" s="15" t="n">
        <v>107</v>
      </c>
      <c r="C9" s="16" t="n">
        <f aca="false">B9/B$22</f>
        <v>0.0612478534630796</v>
      </c>
      <c r="D9" s="17" t="n">
        <v>7</v>
      </c>
      <c r="E9" s="15" t="n">
        <v>172</v>
      </c>
      <c r="F9" s="16" t="n">
        <f aca="false">E9/E$22</f>
        <v>0.0592286501377411</v>
      </c>
      <c r="G9" s="17" t="n">
        <v>7</v>
      </c>
      <c r="H9" s="15" t="n">
        <v>334</v>
      </c>
      <c r="I9" s="16" t="n">
        <f aca="false">H9/H$22</f>
        <v>0.0637647957235586</v>
      </c>
      <c r="J9" s="17" t="n">
        <v>5</v>
      </c>
      <c r="K9" s="15" t="n">
        <v>150</v>
      </c>
      <c r="L9" s="16" t="n">
        <f aca="false">K9/K$22</f>
        <v>0.0413337007440066</v>
      </c>
      <c r="M9" s="17" t="n">
        <v>8</v>
      </c>
    </row>
    <row r="10" customFormat="false" ht="18" hidden="false" customHeight="true" outlineLevel="0" collapsed="false">
      <c r="A10" s="18" t="s">
        <v>10</v>
      </c>
      <c r="B10" s="19" t="n">
        <v>27</v>
      </c>
      <c r="C10" s="20" t="n">
        <f aca="false">B10/B$22</f>
        <v>0.0154550658271322</v>
      </c>
      <c r="D10" s="21" t="n">
        <v>16</v>
      </c>
      <c r="E10" s="19" t="n">
        <v>70</v>
      </c>
      <c r="F10" s="20" t="n">
        <f aca="false">E10/E$22</f>
        <v>0.0241046831955923</v>
      </c>
      <c r="G10" s="21" t="n">
        <v>13</v>
      </c>
      <c r="H10" s="19" t="n">
        <v>196</v>
      </c>
      <c r="I10" s="20" t="n">
        <f aca="false">H10/H$22</f>
        <v>0.0374188621611302</v>
      </c>
      <c r="J10" s="21" t="n">
        <v>11</v>
      </c>
      <c r="K10" s="19" t="n">
        <v>111</v>
      </c>
      <c r="L10" s="20" t="n">
        <f aca="false">K10/K$22</f>
        <v>0.0305869385505649</v>
      </c>
      <c r="M10" s="21" t="n">
        <v>14</v>
      </c>
    </row>
    <row r="11" customFormat="false" ht="18" hidden="false" customHeight="true" outlineLevel="0" collapsed="false">
      <c r="A11" s="10" t="s">
        <v>11</v>
      </c>
      <c r="B11" s="11" t="n">
        <v>171</v>
      </c>
      <c r="C11" s="12" t="n">
        <f aca="false">B11/B$22</f>
        <v>0.0978820835718374</v>
      </c>
      <c r="D11" s="13" t="n">
        <v>3</v>
      </c>
      <c r="E11" s="11" t="n">
        <v>427</v>
      </c>
      <c r="F11" s="12" t="n">
        <f aca="false">E11/E$22</f>
        <v>0.147038567493113</v>
      </c>
      <c r="G11" s="13" t="n">
        <v>1</v>
      </c>
      <c r="H11" s="11" t="n">
        <v>935</v>
      </c>
      <c r="I11" s="12" t="n">
        <f aca="false">H11/H$22</f>
        <v>0.178503245513555</v>
      </c>
      <c r="J11" s="13" t="n">
        <v>1</v>
      </c>
      <c r="K11" s="11" t="n">
        <v>693</v>
      </c>
      <c r="L11" s="12" t="n">
        <f aca="false">K11/K$22</f>
        <v>0.190961697437311</v>
      </c>
      <c r="M11" s="13" t="n">
        <v>2</v>
      </c>
    </row>
    <row r="12" customFormat="false" ht="18" hidden="false" customHeight="true" outlineLevel="0" collapsed="false">
      <c r="A12" s="14" t="s">
        <v>12</v>
      </c>
      <c r="B12" s="15" t="n">
        <v>276</v>
      </c>
      <c r="C12" s="16" t="n">
        <f aca="false">B12/B$22</f>
        <v>0.157985117344018</v>
      </c>
      <c r="D12" s="17" t="n">
        <v>2</v>
      </c>
      <c r="E12" s="15" t="n">
        <v>345</v>
      </c>
      <c r="F12" s="16" t="n">
        <f aca="false">E12/E$22</f>
        <v>0.118801652892562</v>
      </c>
      <c r="G12" s="17" t="n">
        <v>3</v>
      </c>
      <c r="H12" s="15" t="n">
        <v>483</v>
      </c>
      <c r="I12" s="16" t="n">
        <f aca="false">H12/H$22</f>
        <v>0.0922107674684994</v>
      </c>
      <c r="J12" s="17" t="n">
        <v>4</v>
      </c>
      <c r="K12" s="15" t="n">
        <v>198</v>
      </c>
      <c r="L12" s="16" t="n">
        <f aca="false">K12/K$22</f>
        <v>0.0545604849820887</v>
      </c>
      <c r="M12" s="17" t="n">
        <v>5</v>
      </c>
    </row>
    <row r="13" customFormat="false" ht="18" hidden="false" customHeight="true" outlineLevel="0" collapsed="false">
      <c r="A13" s="18" t="s">
        <v>13</v>
      </c>
      <c r="B13" s="19" t="n">
        <v>133</v>
      </c>
      <c r="C13" s="20" t="n">
        <f aca="false">B13/B$22</f>
        <v>0.0761305094447625</v>
      </c>
      <c r="D13" s="21" t="n">
        <v>4</v>
      </c>
      <c r="E13" s="19" t="n">
        <v>109</v>
      </c>
      <c r="F13" s="20" t="n">
        <f aca="false">E13/E$22</f>
        <v>0.037534435261708</v>
      </c>
      <c r="G13" s="21" t="n">
        <v>11</v>
      </c>
      <c r="H13" s="19" t="n">
        <v>162</v>
      </c>
      <c r="I13" s="20" t="n">
        <f aca="false">H13/H$22</f>
        <v>0.0309278350515464</v>
      </c>
      <c r="J13" s="21" t="n">
        <v>13</v>
      </c>
      <c r="K13" s="19" t="n">
        <v>184</v>
      </c>
      <c r="L13" s="20" t="n">
        <f aca="false">K13/K$22</f>
        <v>0.0507026729126481</v>
      </c>
      <c r="M13" s="21" t="n">
        <v>6</v>
      </c>
    </row>
    <row r="14" customFormat="false" ht="18" hidden="false" customHeight="true" outlineLevel="0" collapsed="false">
      <c r="A14" s="10" t="s">
        <v>14</v>
      </c>
      <c r="B14" s="11" t="n">
        <v>35</v>
      </c>
      <c r="C14" s="12" t="n">
        <f aca="false">B14/B$22</f>
        <v>0.020034344590727</v>
      </c>
      <c r="D14" s="13" t="n">
        <v>14</v>
      </c>
      <c r="E14" s="11" t="n">
        <v>63</v>
      </c>
      <c r="F14" s="12" t="n">
        <f aca="false">E14/E$22</f>
        <v>0.0216942148760331</v>
      </c>
      <c r="G14" s="13" t="n">
        <v>14</v>
      </c>
      <c r="H14" s="11" t="n">
        <v>219</v>
      </c>
      <c r="I14" s="12" t="n">
        <f aca="false">H14/H$22</f>
        <v>0.0418098510882016</v>
      </c>
      <c r="J14" s="13" t="n">
        <v>10</v>
      </c>
      <c r="K14" s="11" t="n">
        <v>129</v>
      </c>
      <c r="L14" s="12" t="n">
        <f aca="false">K14/K$22</f>
        <v>0.0355469826398457</v>
      </c>
      <c r="M14" s="13" t="n">
        <v>12</v>
      </c>
    </row>
    <row r="15" customFormat="false" ht="18" hidden="false" customHeight="true" outlineLevel="0" collapsed="false">
      <c r="A15" s="14" t="s">
        <v>15</v>
      </c>
      <c r="B15" s="15" t="n">
        <v>12</v>
      </c>
      <c r="C15" s="16" t="n">
        <f aca="false">B15/B$22</f>
        <v>0.0068689181453921</v>
      </c>
      <c r="D15" s="17" t="n">
        <v>17</v>
      </c>
      <c r="E15" s="15" t="n">
        <v>24</v>
      </c>
      <c r="F15" s="16" t="n">
        <f aca="false">E15/E$22</f>
        <v>0.00826446280991736</v>
      </c>
      <c r="G15" s="17" t="n">
        <v>17</v>
      </c>
      <c r="H15" s="15" t="n">
        <v>41</v>
      </c>
      <c r="I15" s="16" t="n">
        <f aca="false">H15/H$22</f>
        <v>0.00782741504390989</v>
      </c>
      <c r="J15" s="17" t="n">
        <v>17</v>
      </c>
      <c r="K15" s="15" t="n">
        <v>6</v>
      </c>
      <c r="L15" s="16" t="n">
        <f aca="false">K15/K$22</f>
        <v>0.00165334802976026</v>
      </c>
      <c r="M15" s="17" t="n">
        <v>17</v>
      </c>
    </row>
    <row r="16" customFormat="false" ht="18" hidden="false" customHeight="true" outlineLevel="0" collapsed="false">
      <c r="A16" s="18" t="s">
        <v>16</v>
      </c>
      <c r="B16" s="19" t="n">
        <v>44</v>
      </c>
      <c r="C16" s="20" t="n">
        <f aca="false">B16/B$22</f>
        <v>0.025186033199771</v>
      </c>
      <c r="D16" s="21" t="n">
        <v>12</v>
      </c>
      <c r="E16" s="19" t="n">
        <v>76</v>
      </c>
      <c r="F16" s="20" t="n">
        <f aca="false">E16/E$22</f>
        <v>0.0261707988980716</v>
      </c>
      <c r="G16" s="21" t="n">
        <v>12</v>
      </c>
      <c r="H16" s="19" t="n">
        <v>286</v>
      </c>
      <c r="I16" s="20" t="n">
        <f aca="false">H16/H$22</f>
        <v>0.0546009927453226</v>
      </c>
      <c r="J16" s="21" t="n">
        <v>7</v>
      </c>
      <c r="K16" s="19" t="n">
        <v>94</v>
      </c>
      <c r="L16" s="20" t="n">
        <f aca="false">K16/K$22</f>
        <v>0.0259024524662441</v>
      </c>
      <c r="M16" s="21" t="n">
        <v>16</v>
      </c>
    </row>
    <row r="17" customFormat="false" ht="18" hidden="false" customHeight="true" outlineLevel="0" collapsed="false">
      <c r="A17" s="10" t="s">
        <v>17</v>
      </c>
      <c r="B17" s="11" t="n">
        <v>29</v>
      </c>
      <c r="C17" s="12" t="n">
        <f aca="false">B17/B$22</f>
        <v>0.0165998855180309</v>
      </c>
      <c r="D17" s="13" t="n">
        <v>15</v>
      </c>
      <c r="E17" s="11" t="n">
        <v>38</v>
      </c>
      <c r="F17" s="12" t="n">
        <f aca="false">E17/E$22</f>
        <v>0.0130853994490358</v>
      </c>
      <c r="G17" s="13" t="n">
        <v>16</v>
      </c>
      <c r="H17" s="11" t="n">
        <v>149</v>
      </c>
      <c r="I17" s="12" t="n">
        <f aca="false">H17/H$22</f>
        <v>0.0284459717449408</v>
      </c>
      <c r="J17" s="13" t="n">
        <v>15</v>
      </c>
      <c r="K17" s="11" t="n">
        <v>143</v>
      </c>
      <c r="L17" s="12" t="n">
        <f aca="false">K17/K$22</f>
        <v>0.0394047947092863</v>
      </c>
      <c r="M17" s="13" t="n">
        <v>11</v>
      </c>
    </row>
    <row r="18" customFormat="false" ht="18" hidden="false" customHeight="true" outlineLevel="0" collapsed="false">
      <c r="A18" s="14" t="s">
        <v>18</v>
      </c>
      <c r="B18" s="15" t="n">
        <v>41</v>
      </c>
      <c r="C18" s="16" t="n">
        <f aca="false">B18/B$22</f>
        <v>0.023468803663423</v>
      </c>
      <c r="D18" s="17" t="n">
        <v>13</v>
      </c>
      <c r="E18" s="15" t="n">
        <v>61</v>
      </c>
      <c r="F18" s="16" t="n">
        <f aca="false">E18/E$22</f>
        <v>0.0210055096418733</v>
      </c>
      <c r="G18" s="17" t="n">
        <v>15</v>
      </c>
      <c r="H18" s="15" t="n">
        <v>83</v>
      </c>
      <c r="I18" s="16" t="n">
        <f aca="false">H18/H$22</f>
        <v>0.0158457426498664</v>
      </c>
      <c r="J18" s="17" t="n">
        <v>16</v>
      </c>
      <c r="K18" s="15" t="n">
        <v>118</v>
      </c>
      <c r="L18" s="16" t="n">
        <f aca="false">K18/K$22</f>
        <v>0.0325158445852852</v>
      </c>
      <c r="M18" s="17" t="n">
        <v>13</v>
      </c>
    </row>
    <row r="19" customFormat="false" ht="18" hidden="false" customHeight="true" outlineLevel="0" collapsed="false">
      <c r="A19" s="18" t="s">
        <v>19</v>
      </c>
      <c r="B19" s="19" t="n">
        <v>319</v>
      </c>
      <c r="C19" s="20" t="n">
        <f aca="false">B19/B$22</f>
        <v>0.18259874069834</v>
      </c>
      <c r="D19" s="21" t="n">
        <v>1</v>
      </c>
      <c r="E19" s="19" t="n">
        <v>392</v>
      </c>
      <c r="F19" s="20" t="n">
        <f aca="false">E19/E$22</f>
        <v>0.134986225895317</v>
      </c>
      <c r="G19" s="21" t="n">
        <v>2</v>
      </c>
      <c r="H19" s="19" t="n">
        <v>700</v>
      </c>
      <c r="I19" s="20" t="n">
        <f aca="false">H19/H$22</f>
        <v>0.133638793432608</v>
      </c>
      <c r="J19" s="21" t="n">
        <v>2</v>
      </c>
      <c r="K19" s="19" t="n">
        <v>725</v>
      </c>
      <c r="L19" s="20" t="n">
        <f aca="false">K19/K$22</f>
        <v>0.199779553596032</v>
      </c>
      <c r="M19" s="21" t="n">
        <v>1</v>
      </c>
    </row>
    <row r="20" customFormat="false" ht="18" hidden="false" customHeight="true" outlineLevel="0" collapsed="false">
      <c r="A20" s="10" t="s">
        <v>20</v>
      </c>
      <c r="B20" s="11" t="n">
        <v>91</v>
      </c>
      <c r="C20" s="12" t="n">
        <f aca="false">B20/B$22</f>
        <v>0.0520892959358901</v>
      </c>
      <c r="D20" s="13" t="n">
        <v>8</v>
      </c>
      <c r="E20" s="11" t="n">
        <v>172</v>
      </c>
      <c r="F20" s="12" t="n">
        <f aca="false">E20/E$22</f>
        <v>0.0592286501377411</v>
      </c>
      <c r="G20" s="13" t="n">
        <v>8</v>
      </c>
      <c r="H20" s="11" t="n">
        <v>181</v>
      </c>
      <c r="I20" s="12" t="n">
        <f aca="false">H20/H$22</f>
        <v>0.0345551737304315</v>
      </c>
      <c r="J20" s="13" t="n">
        <v>12</v>
      </c>
      <c r="K20" s="11" t="n">
        <v>148</v>
      </c>
      <c r="L20" s="12" t="n">
        <f aca="false">K20/K$22</f>
        <v>0.0407825847340865</v>
      </c>
      <c r="M20" s="13" t="n">
        <v>9</v>
      </c>
    </row>
    <row r="21" customFormat="false" ht="18" hidden="false" customHeight="true" outlineLevel="0" collapsed="false">
      <c r="A21" s="14" t="s">
        <v>21</v>
      </c>
      <c r="B21" s="15" t="n">
        <v>69</v>
      </c>
      <c r="C21" s="16" t="n">
        <f aca="false">B21/B$22</f>
        <v>0.0394962793360046</v>
      </c>
      <c r="D21" s="17" t="n">
        <v>10</v>
      </c>
      <c r="E21" s="15" t="n">
        <v>161</v>
      </c>
      <c r="F21" s="16" t="n">
        <f aca="false">E21/E$22</f>
        <v>0.0554407713498623</v>
      </c>
      <c r="G21" s="17" t="n">
        <v>9</v>
      </c>
      <c r="H21" s="15" t="n">
        <v>158</v>
      </c>
      <c r="I21" s="16" t="n">
        <f aca="false">H21/H$22</f>
        <v>0.0301641848033601</v>
      </c>
      <c r="J21" s="17" t="n">
        <v>14</v>
      </c>
      <c r="K21" s="15" t="n">
        <v>146</v>
      </c>
      <c r="L21" s="16" t="n">
        <f aca="false">K21/K$22</f>
        <v>0.0402314687241664</v>
      </c>
      <c r="M21" s="17" t="n">
        <v>10</v>
      </c>
    </row>
    <row r="22" customFormat="false" ht="16.8" hidden="false" customHeight="true" outlineLevel="0" collapsed="false">
      <c r="A22" s="6" t="s">
        <v>22</v>
      </c>
      <c r="B22" s="7" t="n">
        <f aca="false">SUM(B5:B21)</f>
        <v>1747</v>
      </c>
      <c r="C22" s="22" t="n">
        <f aca="false">SUM(C5:C21)</f>
        <v>1</v>
      </c>
      <c r="D22" s="9" t="n">
        <f aca="false">SUM(D5:D21)</f>
        <v>153</v>
      </c>
      <c r="E22" s="7" t="n">
        <f aca="false">SUM(E5:E21)</f>
        <v>2904</v>
      </c>
      <c r="F22" s="22" t="n">
        <f aca="false">SUM(F5:F21)</f>
        <v>1</v>
      </c>
      <c r="G22" s="9" t="n">
        <f aca="false">SUM(G5:G21)</f>
        <v>153</v>
      </c>
      <c r="H22" s="7" t="n">
        <f aca="false">SUM(H5:H21)</f>
        <v>5238</v>
      </c>
      <c r="I22" s="22" t="n">
        <f aca="false">SUM(I5:I21)</f>
        <v>1</v>
      </c>
      <c r="J22" s="9" t="n">
        <f aca="false">SUM(J5:J21)</f>
        <v>153</v>
      </c>
      <c r="K22" s="7" t="n">
        <f aca="false">SUM(K5:K21)</f>
        <v>3629</v>
      </c>
      <c r="L22" s="22" t="n">
        <f aca="false">SUM(L5:L21)</f>
        <v>1</v>
      </c>
      <c r="M22" s="9" t="n">
        <f aca="false">SUM(M5:M21)</f>
        <v>153</v>
      </c>
    </row>
    <row r="23" customFormat="false" ht="6" hidden="false" customHeight="true" outlineLevel="0" collapsed="false">
      <c r="A23" s="6"/>
      <c r="B23" s="23"/>
      <c r="C23" s="24"/>
      <c r="D23" s="25"/>
      <c r="E23" s="23"/>
      <c r="F23" s="24"/>
      <c r="G23" s="25"/>
      <c r="H23" s="23"/>
      <c r="I23" s="24"/>
      <c r="J23" s="25"/>
      <c r="K23" s="23"/>
      <c r="L23" s="24"/>
      <c r="M23" s="25"/>
    </row>
    <row r="24" customFormat="false" ht="18" hidden="false" customHeight="true" outlineLevel="0" collapsed="false">
      <c r="A24" s="6" t="s">
        <v>23</v>
      </c>
      <c r="B24" s="26" t="s">
        <v>24</v>
      </c>
      <c r="C24" s="27"/>
      <c r="D24" s="27"/>
      <c r="E24" s="26" t="s">
        <v>25</v>
      </c>
      <c r="F24" s="26"/>
      <c r="G24" s="26"/>
      <c r="H24" s="26"/>
      <c r="I24" s="26"/>
      <c r="J24" s="26"/>
      <c r="K24" s="28" t="s">
        <v>26</v>
      </c>
      <c r="L24" s="28"/>
      <c r="M24" s="28"/>
    </row>
  </sheetData>
  <mergeCells count="10">
    <mergeCell ref="B2:D2"/>
    <mergeCell ref="E2:G2"/>
    <mergeCell ref="H2:J2"/>
    <mergeCell ref="K2:M2"/>
    <mergeCell ref="B3:D3"/>
    <mergeCell ref="E3:G3"/>
    <mergeCell ref="H3:J3"/>
    <mergeCell ref="K3:M3"/>
    <mergeCell ref="E24:J24"/>
    <mergeCell ref="K24:M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13:57:08Z</dcterms:created>
  <dc:creator>Barbara Kastner</dc:creator>
  <dc:description/>
  <dc:language>en-US</dc:language>
  <cp:lastModifiedBy>Our Valued Customer</cp:lastModifiedBy>
  <cp:lastPrinted>2005-04-23T14:16:16Z</cp:lastPrinted>
  <cp:revision>0</cp:revision>
  <dc:subject>Dr. Arbeit</dc:subject>
  <dc:title>Buchproduktion Leipzig</dc:title>
</cp:coreProperties>
</file>